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 ART 28ie 2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8</t>
  </si>
  <si>
    <t xml:space="preserve">REPARTICIÓN: MUNICIPALIDAD DE SAN CARLOS</t>
  </si>
  <si>
    <t xml:space="preserve">NOMENCLADOR: 060213</t>
  </si>
  <si>
    <t xml:space="preserve">EJERCICIO 2025</t>
  </si>
  <si>
    <t xml:space="preserve">TRIMESTRE: SEGUNDO</t>
  </si>
  <si>
    <t xml:space="preserve">Indicadores económicos para el 2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4779786799.38</v>
      </c>
      <c r="D15" s="21" t="s">
        <v>9</v>
      </c>
      <c r="E15" s="26" t="n">
        <f aca="false">+C15/C16</f>
        <v>0.528498839226517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9044081925.28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8613559497.04</v>
      </c>
      <c r="D18" s="21" t="s">
        <v>9</v>
      </c>
      <c r="E18" s="26" t="n">
        <f aca="false">+C18/C19</f>
        <v>0.984520769703299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8748987082.96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52</v>
      </c>
      <c r="D21" s="21" t="s">
        <v>9</v>
      </c>
      <c r="E21" s="26" t="n">
        <f aca="false">+C21/C22</f>
        <v>0.0314846049541952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423002982.51</v>
      </c>
      <c r="D26" s="21" t="s">
        <v>9</v>
      </c>
      <c r="E26" s="26" t="n">
        <f aca="false">C26/C27</f>
        <v>0.0480868139574506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8796652298.16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4453398696.45</v>
      </c>
      <c r="D29" s="21" t="s">
        <v>9</v>
      </c>
      <c r="E29" s="26" t="n">
        <f aca="false">C29/C30</f>
        <v>0.506260625690698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8796652298.16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3872585404</v>
      </c>
      <c r="D32" s="21" t="s">
        <v>9</v>
      </c>
      <c r="E32" s="26" t="n">
        <f aca="false">C32/C33</f>
        <v>0.440233997291223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8796652298.16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8796652298.16</v>
      </c>
      <c r="D35" s="21" t="s">
        <v>9</v>
      </c>
      <c r="E35" s="26" t="n">
        <f aca="false">+C35/C36</f>
        <v>1.05715323719002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16778879.51</v>
      </c>
      <c r="D38" s="21" t="s">
        <v>9</v>
      </c>
      <c r="E38" s="26" t="n">
        <f aca="false">+C38/C39</f>
        <v>3.37383419003184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212452313.64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4779786799.38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f aca="false">9050230010.37-6148085.09</f>
        <v>9044081925.28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8613559497.04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8748987082.96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52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423002982.51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8796652298.16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4453398696.45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8796652298.16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3872585404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8796652298.16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8796652298.16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16778879.51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21245231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08-27T13:13:42Z</cp:lastPrinted>
  <dcterms:modified xsi:type="dcterms:W3CDTF">2025-08-27T13:13:44Z</dcterms:modified>
  <cp:revision>0</cp:revision>
  <dc:subject/>
  <dc:title/>
</cp:coreProperties>
</file>